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92441"/>
        <c:axId val="9118301"/>
      </c:lineChart>
      <c:catAx>
        <c:axId val="1579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8301"/>
        <c:crossesAt val="0"/>
        <c:auto val="1"/>
        <c:lblAlgn val="ctr"/>
        <c:lblOffset val="100"/>
        <c:noMultiLvlLbl val="0"/>
      </c:catAx>
      <c:valAx>
        <c:axId val="9118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92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10165"/>
        <c:axId val="22473347"/>
      </c:lineChart>
      <c:catAx>
        <c:axId val="6701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73347"/>
        <c:crossesAt val="0"/>
        <c:auto val="1"/>
        <c:lblAlgn val="ctr"/>
        <c:lblOffset val="100"/>
        <c:noMultiLvlLbl val="0"/>
      </c:catAx>
      <c:valAx>
        <c:axId val="22473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10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20185"/>
        <c:axId val="56027647"/>
      </c:lineChart>
      <c:catAx>
        <c:axId val="6372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27647"/>
        <c:crossesAt val="0"/>
        <c:auto val="1"/>
        <c:lblAlgn val="ctr"/>
        <c:lblOffset val="100"/>
        <c:noMultiLvlLbl val="0"/>
      </c:catAx>
      <c:valAx>
        <c:axId val="56027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20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68312"/>
        <c:axId val="8117036"/>
      </c:lineChart>
      <c:catAx>
        <c:axId val="6726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7036"/>
        <c:crossesAt val="0"/>
        <c:auto val="1"/>
        <c:lblAlgn val="ctr"/>
        <c:lblOffset val="100"/>
        <c:noMultiLvlLbl val="0"/>
      </c:catAx>
      <c:valAx>
        <c:axId val="8117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68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